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CAIRO AMMAN BANK</t>
  </si>
  <si>
    <t xml:space="preserve">بنك القاهرة عما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7</v>
      </c>
      <c r="F6" s="17" t="n">
        <v>3.8</v>
      </c>
      <c r="G6" s="17" t="n">
        <v>1.6</v>
      </c>
      <c r="H6" s="17" t="n">
        <v>2.23</v>
      </c>
      <c r="I6" s="17" t="n">
        <v>2.55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15019108</v>
      </c>
      <c r="F7" s="19" t="n">
        <v>6157205</v>
      </c>
      <c r="G7" s="19" t="n">
        <v>1425841</v>
      </c>
      <c r="H7" s="19" t="n">
        <v>921646</v>
      </c>
      <c r="I7" s="19" t="n">
        <v>632140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2543265</v>
      </c>
      <c r="F8" s="19" t="n">
        <v>2177672</v>
      </c>
      <c r="G8" s="19" t="n">
        <v>761858</v>
      </c>
      <c r="H8" s="19" t="n">
        <v>421786</v>
      </c>
      <c r="I8" s="19" t="n">
        <v>254107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3391</v>
      </c>
      <c r="F9" s="19" t="n">
        <v>2274</v>
      </c>
      <c r="G9" s="19" t="n">
        <v>198</v>
      </c>
      <c r="H9" s="19" t="n">
        <v>1003</v>
      </c>
      <c r="I9" s="19" t="n">
        <v>310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30000000</v>
      </c>
      <c r="F10" s="19" t="n">
        <v>20000000</v>
      </c>
      <c r="G10" s="19" t="n">
        <v>20000000</v>
      </c>
      <c r="H10" s="19" t="n">
        <v>20000000</v>
      </c>
      <c r="I10" s="19" t="n">
        <v>20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210000000</v>
      </c>
      <c r="F11" s="19" t="n">
        <v>76000000</v>
      </c>
      <c r="G11" s="19" t="n">
        <v>32000000</v>
      </c>
      <c r="H11" s="19" t="n">
        <v>44600000</v>
      </c>
      <c r="I11" s="19" t="n">
        <v>510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332040427</v>
      </c>
      <c r="F16" s="32" t="n">
        <v>315531266</v>
      </c>
      <c r="G16" s="32" t="n">
        <v>267010328</v>
      </c>
      <c r="H16" s="32" t="n">
        <v>212080301</v>
      </c>
      <c r="I16" s="32" t="n">
        <v>218416959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148707959</v>
      </c>
      <c r="F17" s="35" t="n">
        <v>171751220</v>
      </c>
      <c r="G17" s="35" t="n">
        <v>194898931</v>
      </c>
      <c r="H17" s="35" t="n">
        <v>221179214</v>
      </c>
      <c r="I17" s="35" t="n">
        <v>223779872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1985200</v>
      </c>
      <c r="F18" s="35" t="n">
        <v>0</v>
      </c>
      <c r="G18" s="35" t="n">
        <v>1000000</v>
      </c>
      <c r="H18" s="35" t="n">
        <v>20892667</v>
      </c>
      <c r="I18" s="35" t="n">
        <v>18230019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90872</v>
      </c>
      <c r="F19" s="35" t="n">
        <v>127016</v>
      </c>
      <c r="G19" s="35" t="n">
        <v>9026815</v>
      </c>
      <c r="H19" s="35" t="n">
        <v>505954</v>
      </c>
      <c r="I19" s="35" t="n">
        <v>592666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111439954</v>
      </c>
      <c r="F20" s="35" t="n">
        <v>63378223</v>
      </c>
      <c r="G20" s="35" t="n">
        <v>98503148</v>
      </c>
      <c r="H20" s="35" t="n">
        <v>114074701</v>
      </c>
      <c r="I20" s="35" t="n">
        <v>42738850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47405689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353643320</v>
      </c>
      <c r="F23" s="35" t="n">
        <v>282255247</v>
      </c>
      <c r="G23" s="35" t="n">
        <v>283310006</v>
      </c>
      <c r="H23" s="35" t="n">
        <v>310100115</v>
      </c>
      <c r="I23" s="35" t="n">
        <v>288764313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50436254</v>
      </c>
      <c r="F24" s="35" t="n">
        <v>51329353</v>
      </c>
      <c r="G24" s="35" t="n">
        <v>45020845</v>
      </c>
      <c r="H24" s="35" t="n">
        <v>36125942</v>
      </c>
      <c r="I24" s="35" t="n">
        <v>27243993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15246161</v>
      </c>
      <c r="F25" s="35" t="n">
        <v>15171589</v>
      </c>
      <c r="G25" s="35" t="n">
        <v>13357186</v>
      </c>
      <c r="H25" s="35" t="n">
        <v>11382484</v>
      </c>
      <c r="I25" s="35" t="n">
        <v>10307100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18210944</v>
      </c>
      <c r="F26" s="35" t="n">
        <v>17963861</v>
      </c>
      <c r="G26" s="35" t="n">
        <v>18548229</v>
      </c>
      <c r="H26" s="35" t="n">
        <v>18419357</v>
      </c>
      <c r="I26" s="35" t="n">
        <v>18017956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28552781</v>
      </c>
      <c r="F27" s="35" t="n">
        <v>24645442</v>
      </c>
      <c r="G27" s="35" t="n">
        <v>23888451</v>
      </c>
      <c r="H27" s="35" t="n">
        <v>32868509</v>
      </c>
      <c r="I27" s="35" t="n">
        <v>26856537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994671457</v>
      </c>
      <c r="F28" s="37" t="n">
        <v>875652275</v>
      </c>
      <c r="G28" s="37" t="n">
        <v>896185908</v>
      </c>
      <c r="H28" s="37" t="n">
        <v>930120818</v>
      </c>
      <c r="I28" s="37" t="n">
        <v>884802861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819484963</v>
      </c>
      <c r="F33" s="32" t="n">
        <v>740478075</v>
      </c>
      <c r="G33" s="32" t="n">
        <v>725933899</v>
      </c>
      <c r="H33" s="32" t="n">
        <v>720733972</v>
      </c>
      <c r="I33" s="32" t="n">
        <v>732379912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10492049</v>
      </c>
      <c r="F34" s="43" t="n">
        <v>3357232</v>
      </c>
      <c r="G34" s="43" t="n">
        <v>22825979</v>
      </c>
      <c r="H34" s="43" t="n">
        <v>33156603</v>
      </c>
      <c r="I34" s="43" t="n">
        <v>14646514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25188615</v>
      </c>
      <c r="F35" s="35" t="n">
        <v>25193944</v>
      </c>
      <c r="G35" s="35" t="n">
        <v>42566245</v>
      </c>
      <c r="H35" s="35" t="n">
        <v>51257239</v>
      </c>
      <c r="I35" s="35" t="n">
        <v>32421472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56275264</v>
      </c>
      <c r="F36" s="35" t="n">
        <v>58539797</v>
      </c>
      <c r="G36" s="35" t="n">
        <v>64903850</v>
      </c>
      <c r="H36" s="35" t="n">
        <v>83347481</v>
      </c>
      <c r="I36" s="35" t="n">
        <v>72115453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911440891</v>
      </c>
      <c r="F37" s="37" t="n">
        <v>827569048</v>
      </c>
      <c r="G37" s="37" t="n">
        <v>856229973</v>
      </c>
      <c r="H37" s="37" t="n">
        <v>879804301</v>
      </c>
      <c r="I37" s="37" t="n">
        <v>851563351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30000000</v>
      </c>
      <c r="F41" s="32" t="n">
        <v>20000000</v>
      </c>
      <c r="G41" s="32" t="n">
        <v>20000000</v>
      </c>
      <c r="H41" s="32" t="n">
        <v>20000000</v>
      </c>
      <c r="I41" s="32" t="n">
        <v>20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30000000</v>
      </c>
      <c r="F42" s="35" t="n">
        <v>20000000</v>
      </c>
      <c r="G42" s="35" t="n">
        <v>20000000</v>
      </c>
      <c r="H42" s="35" t="n">
        <v>20000000</v>
      </c>
      <c r="I42" s="35" t="n">
        <v>20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30000000</v>
      </c>
      <c r="F43" s="35" t="n">
        <v>20000000</v>
      </c>
      <c r="G43" s="35" t="n">
        <v>20000000</v>
      </c>
      <c r="H43" s="35" t="n">
        <v>20000000</v>
      </c>
      <c r="I43" s="35" t="n">
        <v>20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11579098</v>
      </c>
      <c r="F44" s="35" t="n">
        <v>9804620</v>
      </c>
      <c r="G44" s="35" t="n">
        <v>8856033</v>
      </c>
      <c r="H44" s="35" t="n">
        <v>8791005</v>
      </c>
      <c r="I44" s="35" t="n">
        <v>8753133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1986377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5284368</v>
      </c>
      <c r="F46" s="35" t="n">
        <v>10284368</v>
      </c>
      <c r="G46" s="35" t="n">
        <v>10284368</v>
      </c>
      <c r="H46" s="35" t="n">
        <v>8108516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250000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-1427</v>
      </c>
      <c r="H51" s="35" t="n">
        <v>-36708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10918839</v>
      </c>
      <c r="F52" s="35" t="n">
        <v>-7640276</v>
      </c>
      <c r="G52" s="35" t="n">
        <v>-13718962</v>
      </c>
      <c r="H52" s="35" t="n">
        <v>-2731622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25448261</v>
      </c>
      <c r="F53" s="35" t="n">
        <v>15634515</v>
      </c>
      <c r="G53" s="35" t="n">
        <v>14535923</v>
      </c>
      <c r="H53" s="35" t="n">
        <v>16185326</v>
      </c>
      <c r="I53" s="35" t="n">
        <v>0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83230566</v>
      </c>
      <c r="F54" s="35" t="n">
        <v>48083227</v>
      </c>
      <c r="G54" s="35" t="n">
        <v>39955935</v>
      </c>
      <c r="H54" s="35" t="n">
        <v>50316517</v>
      </c>
      <c r="I54" s="35" t="n">
        <v>33239510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994671457</v>
      </c>
      <c r="F55" s="37" t="n">
        <v>875652275</v>
      </c>
      <c r="G55" s="37" t="n">
        <v>896185908</v>
      </c>
      <c r="H55" s="37" t="n">
        <v>930120818</v>
      </c>
      <c r="I55" s="37" t="n">
        <v>884802861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35267248</v>
      </c>
      <c r="F59" s="32" t="n">
        <v>36002859</v>
      </c>
      <c r="G59" s="32" t="n">
        <v>41950338</v>
      </c>
      <c r="H59" s="32" t="n">
        <v>55254096</v>
      </c>
      <c r="I59" s="32" t="n">
        <v>62117111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9391980</v>
      </c>
      <c r="F60" s="35" t="n">
        <v>11369986</v>
      </c>
      <c r="G60" s="35" t="n">
        <v>19198476</v>
      </c>
      <c r="H60" s="35" t="n">
        <v>31426469</v>
      </c>
      <c r="I60" s="35" t="n">
        <v>37662689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25875268</v>
      </c>
      <c r="F61" s="35" t="n">
        <v>24632873</v>
      </c>
      <c r="G61" s="35" t="n">
        <v>22751862</v>
      </c>
      <c r="H61" s="35" t="n">
        <v>23827627</v>
      </c>
      <c r="I61" s="35" t="n">
        <v>24454422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9215759</v>
      </c>
      <c r="F62" s="35" t="n">
        <v>7371268</v>
      </c>
      <c r="G62" s="35" t="n">
        <v>5836843</v>
      </c>
      <c r="H62" s="35" t="n">
        <v>7037000</v>
      </c>
      <c r="I62" s="35" t="n">
        <v>7684885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3171159</v>
      </c>
      <c r="F63" s="35" t="n">
        <v>4344303</v>
      </c>
      <c r="G63" s="35" t="n">
        <v>1100090</v>
      </c>
      <c r="H63" s="35" t="n">
        <v>2470272</v>
      </c>
      <c r="I63" s="35" t="n">
        <v>1521249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3220521</v>
      </c>
      <c r="F64" s="35" t="n">
        <v>3650876</v>
      </c>
      <c r="G64" s="35" t="n">
        <v>3202447</v>
      </c>
      <c r="H64" s="35" t="n">
        <v>3764610</v>
      </c>
      <c r="I64" s="35" t="n">
        <v>4404579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41482707</v>
      </c>
      <c r="F65" s="35" t="n">
        <v>39999320</v>
      </c>
      <c r="G65" s="35" t="n">
        <v>32891242</v>
      </c>
      <c r="H65" s="35" t="n">
        <v>37099509</v>
      </c>
      <c r="I65" s="35" t="n">
        <v>38065135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1794090</v>
      </c>
      <c r="F66" s="35" t="n">
        <v>2020598</v>
      </c>
      <c r="G66" s="35" t="n">
        <v>2563104</v>
      </c>
      <c r="H66" s="35" t="n">
        <v>2875046</v>
      </c>
      <c r="I66" s="35" t="n">
        <v>3373099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43309</v>
      </c>
      <c r="F67" s="35" t="n">
        <v>6309224</v>
      </c>
      <c r="G67" s="35" t="n">
        <v>8944478</v>
      </c>
      <c r="H67" s="35" t="n">
        <v>8882431</v>
      </c>
      <c r="I67" s="35" t="n">
        <v>2050178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25853553</v>
      </c>
      <c r="F68" s="35" t="n">
        <v>30787702</v>
      </c>
      <c r="G68" s="35" t="n">
        <v>33506111</v>
      </c>
      <c r="H68" s="35" t="n">
        <v>37885916</v>
      </c>
      <c r="I68" s="35" t="n">
        <v>30891401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15629154</v>
      </c>
      <c r="F69" s="35" t="n">
        <v>9211618</v>
      </c>
      <c r="G69" s="35" t="n">
        <v>-614869</v>
      </c>
      <c r="H69" s="35" t="n">
        <v>-786407</v>
      </c>
      <c r="I69" s="35" t="n">
        <v>7173734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2210930</v>
      </c>
      <c r="F70" s="35" t="n">
        <v>326334</v>
      </c>
      <c r="G70" s="35" t="n">
        <v>1228862</v>
      </c>
      <c r="H70" s="35" t="n">
        <v>981244</v>
      </c>
      <c r="I70" s="35" t="n">
        <v>607341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-35732</v>
      </c>
      <c r="F71" s="35" t="n">
        <v>-94980</v>
      </c>
      <c r="G71" s="35" t="n">
        <v>-40372</v>
      </c>
      <c r="H71" s="35" t="n">
        <v>-31155</v>
      </c>
      <c r="I71" s="35" t="n">
        <v>-22661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17875816</v>
      </c>
      <c r="F72" s="35" t="n">
        <v>9632932</v>
      </c>
      <c r="G72" s="35" t="n">
        <v>654365</v>
      </c>
      <c r="H72" s="35" t="n">
        <v>225992</v>
      </c>
      <c r="I72" s="35" t="n">
        <v>7803736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5337895</v>
      </c>
      <c r="F73" s="35" t="n">
        <v>4951808</v>
      </c>
      <c r="G73" s="35" t="n">
        <v>2022332</v>
      </c>
      <c r="H73" s="35" t="n">
        <v>1929581</v>
      </c>
      <c r="I73" s="35" t="n">
        <v>3907724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400627</v>
      </c>
      <c r="F75" s="35" t="n">
        <v>220279</v>
      </c>
      <c r="G75" s="35" t="n">
        <v>73132</v>
      </c>
      <c r="H75" s="35" t="n">
        <v>6776</v>
      </c>
      <c r="I75" s="35" t="n">
        <v>60135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12137294</v>
      </c>
      <c r="F76" s="37" t="n">
        <v>4460845</v>
      </c>
      <c r="G76" s="37" t="n">
        <v>-1441099</v>
      </c>
      <c r="H76" s="37" t="n">
        <v>-1710365</v>
      </c>
      <c r="I76" s="37" t="n">
        <v>3835877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429375652</v>
      </c>
      <c r="F80" s="32" t="n">
        <v>430358087</v>
      </c>
      <c r="G80" s="32" t="n">
        <v>397846524</v>
      </c>
      <c r="H80" s="32" t="n">
        <v>421088555</v>
      </c>
      <c r="I80" s="32" t="n">
        <v>397019576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-1910174</v>
      </c>
      <c r="F81" s="35" t="n">
        <v>-38578379</v>
      </c>
      <c r="G81" s="35" t="n">
        <v>35570922</v>
      </c>
      <c r="H81" s="35" t="n">
        <v>-12341554</v>
      </c>
      <c r="I81" s="35" t="n">
        <v>37517094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30074304</v>
      </c>
      <c r="F82" s="35" t="n">
        <v>39585501</v>
      </c>
      <c r="G82" s="35" t="n">
        <v>2089139</v>
      </c>
      <c r="H82" s="35" t="n">
        <v>-9678236</v>
      </c>
      <c r="I82" s="35" t="n">
        <v>-8513241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1455000</v>
      </c>
      <c r="F83" s="35" t="n">
        <v>-3379573</v>
      </c>
      <c r="G83" s="35" t="n">
        <v>-6419719</v>
      </c>
      <c r="H83" s="35" t="n">
        <v>-2673807</v>
      </c>
      <c r="I83" s="35" t="n">
        <v>-240621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1208131</v>
      </c>
      <c r="F84" s="35" t="n">
        <v>1390016</v>
      </c>
      <c r="G84" s="35" t="n">
        <v>1271221</v>
      </c>
      <c r="H84" s="35" t="n">
        <v>1451566</v>
      </c>
      <c r="I84" s="35" t="n">
        <v>1767509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400054305</v>
      </c>
      <c r="F85" s="37" t="n">
        <v>429375652</v>
      </c>
      <c r="G85" s="37" t="n">
        <v>430358087</v>
      </c>
      <c r="H85" s="37" t="n">
        <v>397846524</v>
      </c>
      <c r="I85" s="37" t="n">
        <v>427550317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8.47755</v>
      </c>
      <c r="F89" s="14" t="n">
        <f aca="false">+F8*100/F10</f>
        <v>10.88836</v>
      </c>
      <c r="G89" s="14" t="n">
        <f aca="false">+G8*100/G10</f>
        <v>3.80929</v>
      </c>
      <c r="H89" s="14" t="n">
        <f aca="false">+H8*100/H10</f>
        <v>2.10893</v>
      </c>
      <c r="I89" s="14" t="n">
        <f aca="false">+I8*100/I10</f>
        <v>1.270535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404576466666667</v>
      </c>
      <c r="F90" s="17" t="n">
        <f aca="false">+F76/F10</f>
        <v>0.22304225</v>
      </c>
      <c r="G90" s="17" t="n">
        <f aca="false">+G76/G10</f>
        <v>-0.07205495</v>
      </c>
      <c r="H90" s="17" t="n">
        <f aca="false">+H76/H10</f>
        <v>-0.08551825</v>
      </c>
      <c r="I90" s="17" t="n">
        <f aca="false">+I76/I10</f>
        <v>0.19179385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7" t="n">
        <f aca="false">+I50/I10</f>
        <v>0.125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7743522</v>
      </c>
      <c r="F92" s="17" t="n">
        <f aca="false">+F54/F10</f>
        <v>2.40416135</v>
      </c>
      <c r="G92" s="17" t="n">
        <f aca="false">+G54/G10</f>
        <v>1.99779675</v>
      </c>
      <c r="H92" s="17" t="n">
        <f aca="false">+H54/H10</f>
        <v>2.51582585</v>
      </c>
      <c r="I92" s="17" t="n">
        <f aca="false">+I54/I10</f>
        <v>1.6619755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7.3020444260475</v>
      </c>
      <c r="F93" s="17" t="n">
        <f aca="false">+F11/F76</f>
        <v>17.0371308574945</v>
      </c>
      <c r="G93" s="17" t="n">
        <f aca="false">+G11/G76</f>
        <v>-22.2052752794916</v>
      </c>
      <c r="H93" s="17" t="n">
        <f aca="false">+H11/H76</f>
        <v>-26.0763053500276</v>
      </c>
      <c r="I93" s="17" t="n">
        <f aca="false">+I11/I76</f>
        <v>13.2955253778992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7" t="n">
        <f aca="false">+I50*100/I11</f>
        <v>4.90196078431373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-0</v>
      </c>
      <c r="H95" s="17" t="n">
        <f aca="false">+H50*100/H76</f>
        <v>-0</v>
      </c>
      <c r="I95" s="17" t="n">
        <f aca="false">+I50*100/I76</f>
        <v>65.17414400931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52311152131298</v>
      </c>
      <c r="F96" s="48" t="n">
        <f aca="false">+F11/F54</f>
        <v>1.58059275014965</v>
      </c>
      <c r="G96" s="48" t="n">
        <f aca="false">+G11/G54</f>
        <v>0.800882271932818</v>
      </c>
      <c r="H96" s="48" t="n">
        <f aca="false">+H11/H54</f>
        <v>0.886388857161953</v>
      </c>
      <c r="I96" s="48" t="n">
        <f aca="false">+I11/I54</f>
        <v>1.53431864669485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22023145578209</v>
      </c>
      <c r="F98" s="52" t="n">
        <f aca="false">+F76*100/F28</f>
        <v>0.509431098091991</v>
      </c>
      <c r="G98" s="52" t="n">
        <f aca="false">+G76*100/G28</f>
        <v>-0.1608035773756</v>
      </c>
      <c r="H98" s="52" t="n">
        <f aca="false">+H76*100/H28</f>
        <v>-0.183886326045011</v>
      </c>
      <c r="I98" s="52" t="n">
        <f aca="false">+I76*100/I28</f>
        <v>0.433529000535183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4.5827363471252</v>
      </c>
      <c r="F99" s="55" t="n">
        <f aca="false">+F76*100/F54</f>
        <v>9.27734114018595</v>
      </c>
      <c r="G99" s="55" t="n">
        <f aca="false">+G76*100/G54</f>
        <v>-3.60672075375035</v>
      </c>
      <c r="H99" s="55" t="n">
        <f aca="false">+H76*100/H54</f>
        <v>-3.39921183336279</v>
      </c>
      <c r="I99" s="55" t="n">
        <f aca="false">+I76*100/I54</f>
        <v>11.5401129559371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4.591940926131</v>
      </c>
      <c r="F100" s="55" t="n">
        <f aca="false">+(F61+F62)*100/F65</f>
        <v>80.0117126991159</v>
      </c>
      <c r="G100" s="55" t="n">
        <f aca="false">+(G61+G62)*100/G65</f>
        <v>86.9188977418366</v>
      </c>
      <c r="H100" s="55" t="n">
        <f aca="false">+(H61+H62)*100/H65</f>
        <v>83.1941657233253</v>
      </c>
      <c r="I100" s="55" t="n">
        <f aca="false">+(I61+I62)*100/I65</f>
        <v>84.4323998850917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9.9725474808912</v>
      </c>
      <c r="F101" s="55" t="n">
        <f aca="false">+F59*100/F23</f>
        <v>12.7554259425335</v>
      </c>
      <c r="G101" s="55" t="n">
        <f aca="false">+G59*100/G23</f>
        <v>14.8072207516737</v>
      </c>
      <c r="H101" s="55" t="n">
        <f aca="false">+H59*100/H23</f>
        <v>17.8181475359982</v>
      </c>
      <c r="I101" s="55" t="n">
        <f aca="false">+I59*100/I23</f>
        <v>21.5113531013093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3.8572357211751</v>
      </c>
      <c r="F102" s="55" t="n">
        <f aca="false">+F76*100/(F59+F62+F63+F64)</f>
        <v>8.68387242763217</v>
      </c>
      <c r="G102" s="55" t="n">
        <f aca="false">+G76*100/(G59+G62+G63+G64)</f>
        <v>-2.76657093824159</v>
      </c>
      <c r="H102" s="55" t="n">
        <f aca="false">+H76*100/(H59+H62+H63+H64)</f>
        <v>-2.49593665047728</v>
      </c>
      <c r="I102" s="55" t="n">
        <f aca="false">+I76*100/(I59+I62+I63+I64)</f>
        <v>5.06534691925124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11472271994631</v>
      </c>
      <c r="F103" s="56" t="n">
        <f aca="false">+(F59+F62+F63+F64)*100/F28</f>
        <v>5.86640467530333</v>
      </c>
      <c r="G103" s="56" t="n">
        <f aca="false">+(G59+G62+G63+G64)*100/G28</f>
        <v>5.81237860749759</v>
      </c>
      <c r="H103" s="56" t="n">
        <f aca="false">+(H59+H62+H63+H64)*100/H28</f>
        <v>7.36742761519397</v>
      </c>
      <c r="I103" s="56" t="n">
        <f aca="false">+(I59+I62+I63+I64)*100/I28</f>
        <v>8.5587227774572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18.5730681976405</v>
      </c>
      <c r="F104" s="58" t="n">
        <f aca="false">+(F24+F25)*100/F23</f>
        <v>23.5605689200881</v>
      </c>
      <c r="G104" s="58" t="n">
        <f aca="false">+(G24+G25)*100/G23</f>
        <v>20.6057074454335</v>
      </c>
      <c r="H104" s="58" t="n">
        <f aca="false">+(H24+H25)*100/H23</f>
        <v>15.320350977619</v>
      </c>
      <c r="I104" s="58" t="n">
        <f aca="false">+(I24+I25)*100/I23</f>
        <v>13.0040629362673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8.36764395059946</v>
      </c>
      <c r="F106" s="14" t="n">
        <f aca="false">+F54*100/F28</f>
        <v>5.49113253888366</v>
      </c>
      <c r="G106" s="14" t="n">
        <f aca="false">+G54*100/G28</f>
        <v>4.45844267839123</v>
      </c>
      <c r="H106" s="14" t="n">
        <f aca="false">+H54*100/H28</f>
        <v>5.40967539122428</v>
      </c>
      <c r="I106" s="14" t="n">
        <f aca="false">+I54*100/I28</f>
        <v>3.75671366641298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0.0280567770713</v>
      </c>
      <c r="F107" s="17" t="n">
        <f aca="false">+F54*100/(F33+F34)</f>
        <v>6.46423026004599</v>
      </c>
      <c r="G107" s="17" t="n">
        <f aca="false">+G54*100/(G33+G34)</f>
        <v>5.33628152014844</v>
      </c>
      <c r="H107" s="17" t="n">
        <f aca="false">+H54*100/(H33+H34)</f>
        <v>6.67424672340545</v>
      </c>
      <c r="I107" s="17" t="n">
        <f aca="false">+I54*100/(I33+I34)</f>
        <v>4.44957619210113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1.6323560494005</v>
      </c>
      <c r="F108" s="17" t="n">
        <f aca="false">+F37*100/F28</f>
        <v>94.5088674611163</v>
      </c>
      <c r="G108" s="17" t="n">
        <f aca="false">+G37*100/G28</f>
        <v>95.5415573216088</v>
      </c>
      <c r="H108" s="17" t="n">
        <f aca="false">+H37*100/H28</f>
        <v>94.5903246087757</v>
      </c>
      <c r="I108" s="17" t="n">
        <f aca="false">+I37*100/I28</f>
        <v>96.243286333587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3.442327228658</v>
      </c>
      <c r="F109" s="48" t="n">
        <f aca="false">+(F33+F34)*100/F28</f>
        <v>84.9464254518153</v>
      </c>
      <c r="G109" s="48" t="n">
        <f aca="false">+(G33+G34)*100/G28</f>
        <v>83.5496152434479</v>
      </c>
      <c r="H109" s="48" t="n">
        <f aca="false">+(H33+H34)*100/H28</f>
        <v>81.052972948295</v>
      </c>
      <c r="I109" s="48" t="n">
        <f aca="false">+(I33+I34)*100/I28</f>
        <v>84.428572615115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5.5537818554293</v>
      </c>
      <c r="F111" s="14" t="n">
        <f aca="false">+F23*100/F28</f>
        <v>32.2337136621954</v>
      </c>
      <c r="G111" s="14" t="n">
        <f aca="false">+G23*100/G28</f>
        <v>31.6128610672151</v>
      </c>
      <c r="H111" s="14" t="n">
        <f aca="false">+H23*100/H28</f>
        <v>33.3397671570017</v>
      </c>
      <c r="I111" s="14" t="n">
        <f aca="false">+I23*100/I28</f>
        <v>32.6360057960979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2.6088090256649</v>
      </c>
      <c r="F112" s="17" t="n">
        <f aca="false">+F23*100/(F33+F34)</f>
        <v>37.9459329698099</v>
      </c>
      <c r="G112" s="17" t="n">
        <f aca="false">+G23*100/(G33+G34)</f>
        <v>37.837231177069</v>
      </c>
      <c r="H112" s="17" t="n">
        <f aca="false">+H23*100/(H33+H34)</f>
        <v>41.1333057188041</v>
      </c>
      <c r="I112" s="17" t="n">
        <f aca="false">+I23*100/(I33+I34)</f>
        <v>38.6551670663388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3.535172670588</v>
      </c>
      <c r="F113" s="48" t="n">
        <f aca="false">+F54*100/F23</f>
        <v>17.0353704708986</v>
      </c>
      <c r="G113" s="48" t="n">
        <f aca="false">+G54*100/G23</f>
        <v>14.1032558518247</v>
      </c>
      <c r="H113" s="48" t="n">
        <f aca="false">+H54*100/H23</f>
        <v>16.225894337382</v>
      </c>
      <c r="I113" s="48" t="n">
        <f aca="false">+I54*100/I23</f>
        <v>11.5109480304791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8162283897087</v>
      </c>
      <c r="F115" s="14" t="n">
        <f aca="false">+(F16+F17+F18)/(F33+F34)</f>
        <v>0.655094590716974</v>
      </c>
      <c r="G115" s="14" t="n">
        <f aca="false">+(G16+G17+G18)/(G33+G34)</f>
        <v>0.618234593761179</v>
      </c>
      <c r="H115" s="14" t="n">
        <f aca="false">+(H16+H17+H18)/(H33+H34)</f>
        <v>0.60241127434177</v>
      </c>
      <c r="I115" s="14" t="n">
        <f aca="false">+(I16+I17+I18)/(I33+I34)</f>
        <v>0.616346134453883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1.6001049918236</v>
      </c>
      <c r="F116" s="17" t="n">
        <f aca="false">+(F16+F17+F18+F19+F20+F21+F22)*100/(F33+F34)</f>
        <v>74.0469993581523</v>
      </c>
      <c r="G116" s="17" t="n">
        <f aca="false">+(G16+G17+G18+G19+G20+G21+G22)*100/(G33+G34)</f>
        <v>76.1845337551594</v>
      </c>
      <c r="H116" s="17" t="n">
        <f aca="false">+(H16+H17+H18+H19+H20+H21+H22)*100/(H33+H34)</f>
        <v>75.4397064852549</v>
      </c>
      <c r="I116" s="17" t="n">
        <f aca="false">+(I16+I17+I18+I19+I20+I21+I22)*100/(I33+I34)</f>
        <v>73.7810652765315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81732326340624</v>
      </c>
      <c r="F117" s="48" t="n">
        <f aca="false">+(F16+F17+F18+F19)/(F33+F34)</f>
        <v>0.65526534894639</v>
      </c>
      <c r="G117" s="48" t="n">
        <f aca="false">+(G16+G17+G18+G19)/(G33+G34)</f>
        <v>0.630290281125346</v>
      </c>
      <c r="H117" s="48" t="n">
        <f aca="false">+(H16+H17+H18+H19)/(H33+H34)</f>
        <v>0.603082398264496</v>
      </c>
      <c r="I117" s="48" t="n">
        <f aca="false">+(I16+I17+I18+I19)/(I33+I34)</f>
        <v>0.617139501300587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40:37Z</dcterms:modified>
  <cp:revision>0</cp:revision>
  <dc:subject/>
  <dc:title/>
</cp:coreProperties>
</file>